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5799"/>
        <c:axId val="79904564"/>
      </c:scatterChart>
      <c:valAx>
        <c:axId val="513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564"/>
        <c:crossesAt val="0"/>
        <c:crossBetween val="midCat"/>
      </c:valAx>
      <c:valAx>
        <c:axId val="7990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55226"/>
        <c:axId val="28859973"/>
      </c:scatterChart>
      <c:valAx>
        <c:axId val="1035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973"/>
        <c:crossesAt val="0"/>
        <c:crossBetween val="midCat"/>
      </c:valAx>
      <c:valAx>
        <c:axId val="2885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51678"/>
        <c:axId val="36500651"/>
      </c:scatterChart>
      <c:valAx>
        <c:axId val="6225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651"/>
        <c:crossesAt val="0"/>
        <c:crossBetween val="midCat"/>
      </c:valAx>
      <c:valAx>
        <c:axId val="3650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7567"/>
        <c:axId val="13021102"/>
      </c:scatterChart>
      <c:valAx>
        <c:axId val="4867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102"/>
        <c:crossesAt val="0"/>
        <c:crossBetween val="midCat"/>
      </c:valAx>
      <c:valAx>
        <c:axId val="1302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