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652656"/>
        <c:axId val="86303512"/>
      </c:scatterChart>
      <c:valAx>
        <c:axId val="7765265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12"/>
        <c:crossesAt val="0"/>
        <c:crossBetween val="midCat"/>
        <c:majorUnit val="45"/>
        <c:minorUnit val="15"/>
      </c:valAx>
      <c:valAx>
        <c:axId val="863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6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984985"/>
        <c:axId val="80505567"/>
      </c:scatterChart>
      <c:valAx>
        <c:axId val="9898498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567"/>
        <c:crossesAt val="0"/>
        <c:crossBetween val="midCat"/>
        <c:majorUnit val="15"/>
        <c:minorUnit val="5"/>
      </c:valAx>
      <c:valAx>
        <c:axId val="805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313628"/>
        <c:axId val="47154773"/>
      </c:scatterChart>
      <c:valAx>
        <c:axId val="1031362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73"/>
        <c:crossesAt val="0"/>
        <c:crossBetween val="midCat"/>
        <c:majorUnit val="4"/>
        <c:minorUnit val="1"/>
      </c:valAx>
      <c:valAx>
        <c:axId val="471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360456"/>
        <c:axId val="9382478"/>
      </c:scatterChart>
      <c:valAx>
        <c:axId val="67360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8"/>
        <c:crossesAt val="0"/>
        <c:crossBetween val="midCat"/>
      </c:valAx>
      <c:valAx>
        <c:axId val="938247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372315"/>
        <c:axId val="83351040"/>
      </c:scatterChart>
      <c:valAx>
        <c:axId val="8937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040"/>
        <c:crossesAt val="0"/>
        <c:crossBetween val="midCat"/>
      </c:valAx>
      <c:valAx>
        <c:axId val="833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