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4825268"/>
        <c:axId val="97754238"/>
      </c:scatterChart>
      <c:valAx>
        <c:axId val="5482526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238"/>
        <c:crossesAt val="0"/>
        <c:crossBetween val="midCat"/>
        <c:majorUnit val="45"/>
        <c:minorUnit val="15"/>
      </c:valAx>
      <c:valAx>
        <c:axId val="9775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2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679876"/>
        <c:axId val="22598269"/>
      </c:scatterChart>
      <c:valAx>
        <c:axId val="7567987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269"/>
        <c:crossesAt val="0"/>
        <c:crossBetween val="midCat"/>
        <c:majorUnit val="15"/>
        <c:minorUnit val="5"/>
      </c:valAx>
      <c:valAx>
        <c:axId val="2259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2693128"/>
        <c:axId val="32943414"/>
      </c:scatterChart>
      <c:valAx>
        <c:axId val="8269312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414"/>
        <c:crossesAt val="0"/>
        <c:crossBetween val="midCat"/>
        <c:majorUnit val="4"/>
        <c:minorUnit val="1"/>
      </c:valAx>
      <c:valAx>
        <c:axId val="3294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1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93403718"/>
        <c:axId val="48639805"/>
      </c:scatterChart>
      <c:valAx>
        <c:axId val="93403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805"/>
        <c:crossesAt val="0"/>
        <c:crossBetween val="midCat"/>
      </c:valAx>
      <c:valAx>
        <c:axId val="4863980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71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580729"/>
        <c:axId val="57136099"/>
      </c:scatterChart>
      <c:valAx>
        <c:axId val="958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099"/>
        <c:crossesAt val="0"/>
        <c:crossBetween val="midCat"/>
      </c:valAx>
      <c:valAx>
        <c:axId val="571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